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67206605"/>
        <c:axId val="86552674"/>
      </c:scatterChart>
      <c:valAx>
        <c:axId val="6720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674"/>
        <c:crossesAt val="0"/>
        <c:crossBetween val="midCat"/>
      </c:valAx>
      <c:valAx>
        <c:axId val="86552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89697832"/>
        <c:axId val="20774599"/>
      </c:scatterChart>
      <c:valAx>
        <c:axId val="8969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599"/>
        <c:crossesAt val="0"/>
        <c:crossBetween val="midCat"/>
      </c:valAx>
      <c:valAx>
        <c:axId val="20774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86450645"/>
        <c:axId val="15176276"/>
      </c:scatterChart>
      <c:valAx>
        <c:axId val="8645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276"/>
        <c:crossesAt val="0"/>
        <c:crossBetween val="midCat"/>
      </c:valAx>
      <c:valAx>
        <c:axId val="15176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87634807"/>
        <c:axId val="83136753"/>
      </c:scatterChart>
      <c:valAx>
        <c:axId val="8763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753"/>
        <c:crossesAt val="0"/>
        <c:crossBetween val="midCat"/>
      </c:valAx>
      <c:valAx>
        <c:axId val="83136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61355906"/>
        <c:axId val="67741035"/>
      </c:scatterChart>
      <c:valAx>
        <c:axId val="6135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035"/>
        <c:crossesAt val="0"/>
        <c:crossBetween val="midCat"/>
      </c:valAx>
      <c:valAx>
        <c:axId val="67741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24727065"/>
        <c:axId val="64298008"/>
      </c:scatterChart>
      <c:valAx>
        <c:axId val="2472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008"/>
        <c:crossesAt val="0"/>
        <c:crossBetween val="midCat"/>
      </c:valAx>
      <c:valAx>
        <c:axId val="64298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88604210"/>
        <c:axId val="56176365"/>
      </c:scatterChart>
      <c:valAx>
        <c:axId val="8860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365"/>
        <c:crossesAt val="0"/>
        <c:crossBetween val="midCat"/>
      </c:valAx>
      <c:valAx>
        <c:axId val="56176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291524"/>
        <c:axId val="54713244"/>
      </c:scatterChart>
      <c:valAx>
        <c:axId val="29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244"/>
        <c:crossesAt val="0"/>
        <c:crossBetween val="midCat"/>
      </c:valAx>
      <c:valAx>
        <c:axId val="54713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56302281"/>
        <c:axId val="2237038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87899218"/>
        <c:axId val="39375566"/>
      </c:scatterChart>
      <c:valAx>
        <c:axId val="56302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381"/>
        <c:crossesAt val="-100"/>
        <c:crossBetween val="midCat"/>
      </c:valAx>
      <c:valAx>
        <c:axId val="223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281"/>
        <c:crossesAt val="0"/>
        <c:crossBetween val="midCat"/>
      </c:valAx>
      <c:valAx>
        <c:axId val="87899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566"/>
        <c:crossBetween val="midCat"/>
      </c:valAx>
      <c:valAx>
        <c:axId val="3937556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2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96734919"/>
        <c:axId val="21726484"/>
      </c:scatterChart>
      <c:valAx>
        <c:axId val="9673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484"/>
        <c:crossesAt val="0"/>
        <c:crossBetween val="midCat"/>
      </c:valAx>
      <c:valAx>
        <c:axId val="21726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46367207"/>
        <c:axId val="30993502"/>
      </c:scatterChart>
      <c:valAx>
        <c:axId val="4636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502"/>
        <c:crossesAt val="0"/>
        <c:crossBetween val="midCat"/>
      </c:valAx>
      <c:valAx>
        <c:axId val="30993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17657011"/>
        <c:axId val="56631170"/>
      </c:scatterChart>
      <c:valAx>
        <c:axId val="1765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170"/>
        <c:crossesAt val="0"/>
        <c:crossBetween val="midCat"/>
      </c:valAx>
      <c:valAx>
        <c:axId val="56631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22430231"/>
        <c:axId val="63284161"/>
      </c:scatterChart>
      <c:valAx>
        <c:axId val="2243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161"/>
        <c:crossesAt val="0"/>
        <c:crossBetween val="midCat"/>
      </c:valAx>
      <c:valAx>
        <c:axId val="63284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54924276"/>
        <c:axId val="45771742"/>
      </c:scatterChart>
      <c:valAx>
        <c:axId val="5492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742"/>
        <c:crossesAt val="0"/>
        <c:crossBetween val="midCat"/>
      </c:valAx>
      <c:valAx>
        <c:axId val="45771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496299"/>
        <c:axId val="61877066"/>
      </c:scatterChart>
      <c:valAx>
        <c:axId val="49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066"/>
        <c:crossesAt val="0"/>
        <c:crossBetween val="midCat"/>
      </c:valAx>
      <c:valAx>
        <c:axId val="61877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21695146"/>
        <c:axId val="13313529"/>
      </c:scatterChart>
      <c:valAx>
        <c:axId val="2169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529"/>
        <c:crossesAt val="0"/>
        <c:crossBetween val="midCat"/>
      </c:valAx>
      <c:valAx>
        <c:axId val="13313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70153977"/>
        <c:axId val="64112366"/>
      </c:scatterChart>
      <c:valAx>
        <c:axId val="7015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366"/>
        <c:crossesAt val="0"/>
        <c:crossBetween val="midCat"/>
      </c:valAx>
      <c:valAx>
        <c:axId val="64112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14233774"/>
        <c:axId val="77454344"/>
      </c:scatterChart>
      <c:valAx>
        <c:axId val="1423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344"/>
        <c:crossesAt val="0"/>
        <c:crossBetween val="midCat"/>
      </c:valAx>
      <c:valAx>
        <c:axId val="77454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80048647"/>
        <c:axId val="57513554"/>
      </c:scatterChart>
      <c:valAx>
        <c:axId val="8004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554"/>
        <c:crossesAt val="0"/>
        <c:crossBetween val="midCat"/>
      </c:valAx>
      <c:valAx>
        <c:axId val="5751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8581999"/>
        <c:axId val="39282291"/>
      </c:scatterChart>
      <c:valAx>
        <c:axId val="858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291"/>
        <c:crossesAt val="0"/>
        <c:crossBetween val="midCat"/>
      </c:valAx>
      <c:valAx>
        <c:axId val="39282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80728256"/>
        <c:axId val="3015942"/>
      </c:scatterChart>
      <c:valAx>
        <c:axId val="8072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42"/>
        <c:crossesAt val="0"/>
        <c:crossBetween val="midCat"/>
      </c:valAx>
      <c:valAx>
        <c:axId val="3015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49642911"/>
        <c:axId val="92938838"/>
      </c:scatterChart>
      <c:valAx>
        <c:axId val="4964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838"/>
        <c:crossesAt val="0"/>
        <c:crossBetween val="midCat"/>
      </c:valAx>
      <c:valAx>
        <c:axId val="92938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24720490"/>
        <c:axId val="23334982"/>
      </c:scatterChart>
      <c:valAx>
        <c:axId val="2472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982"/>
        <c:crossesAt val="0"/>
        <c:crossBetween val="midCat"/>
      </c:valAx>
      <c:valAx>
        <c:axId val="23334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77280809"/>
        <c:axId val="99340256"/>
      </c:scatterChart>
      <c:valAx>
        <c:axId val="7728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256"/>
        <c:crossesAt val="0"/>
        <c:crossBetween val="midCat"/>
      </c:valAx>
      <c:valAx>
        <c:axId val="99340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57496087"/>
        <c:axId val="86216561"/>
      </c:scatterChart>
      <c:valAx>
        <c:axId val="5749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561"/>
        <c:crossesAt val="0"/>
        <c:crossBetween val="midCat"/>
      </c:valAx>
      <c:valAx>
        <c:axId val="86216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86071302"/>
        <c:axId val="11366198"/>
      </c:scatterChart>
      <c:valAx>
        <c:axId val="8607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198"/>
        <c:crossesAt val="0"/>
        <c:crossBetween val="midCat"/>
      </c:valAx>
      <c:valAx>
        <c:axId val="11366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29462812"/>
        <c:axId val="36058183"/>
      </c:scatterChart>
      <c:valAx>
        <c:axId val="2946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183"/>
        <c:crossesAt val="0"/>
        <c:crossBetween val="midCat"/>
      </c:valAx>
      <c:valAx>
        <c:axId val="36058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62479061"/>
        <c:axId val="838555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18760869"/>
        <c:axId val="17999652"/>
      </c:scatterChart>
      <c:valAx>
        <c:axId val="62479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552"/>
        <c:crossesAt val="-100"/>
        <c:crossBetween val="midCat"/>
      </c:valAx>
      <c:valAx>
        <c:axId val="8385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061"/>
        <c:crossesAt val="0"/>
        <c:crossBetween val="midCat"/>
      </c:valAx>
      <c:valAx>
        <c:axId val="18760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652"/>
        <c:crossBetween val="midCat"/>
      </c:valAx>
      <c:valAx>
        <c:axId val="179996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8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99309133"/>
        <c:axId val="41527265"/>
      </c:scatterChart>
      <c:valAx>
        <c:axId val="9930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265"/>
        <c:crossesAt val="0"/>
        <c:crossBetween val="midCat"/>
      </c:valAx>
      <c:valAx>
        <c:axId val="41527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3913083"/>
        <c:axId val="41878648"/>
      </c:scatterChart>
      <c:valAx>
        <c:axId val="9391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648"/>
        <c:crossesAt val="0"/>
        <c:crossBetween val="midCat"/>
      </c:valAx>
      <c:valAx>
        <c:axId val="41878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31655733"/>
        <c:axId val="84276673"/>
      </c:scatterChart>
      <c:valAx>
        <c:axId val="3165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673"/>
        <c:crossesAt val="0"/>
        <c:crossBetween val="midCat"/>
      </c:valAx>
      <c:valAx>
        <c:axId val="84276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7748165"/>
        <c:axId val="71926858"/>
      </c:scatterChart>
      <c:valAx>
        <c:axId val="6774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858"/>
        <c:crossesAt val="0"/>
        <c:crossBetween val="midCat"/>
      </c:valAx>
      <c:valAx>
        <c:axId val="71926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7278104"/>
        <c:axId val="38013753"/>
      </c:scatterChart>
      <c:valAx>
        <c:axId val="8727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753"/>
        <c:crossesAt val="0"/>
        <c:crossBetween val="midCat"/>
      </c:valAx>
      <c:valAx>
        <c:axId val="38013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98715969"/>
        <c:axId val="64654194"/>
      </c:scatterChart>
      <c:valAx>
        <c:axId val="9871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194"/>
        <c:crossesAt val="0"/>
        <c:crossBetween val="midCat"/>
      </c:valAx>
      <c:valAx>
        <c:axId val="64654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640204"/>
        <c:axId val="33990328"/>
      </c:scatterChart>
      <c:valAx>
        <c:axId val="664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328"/>
        <c:crossesAt val="0"/>
        <c:crossBetween val="midCat"/>
      </c:valAx>
      <c:valAx>
        <c:axId val="33990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83900774"/>
        <c:axId val="80812003"/>
      </c:scatterChart>
      <c:valAx>
        <c:axId val="8390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003"/>
        <c:crossesAt val="0"/>
        <c:crossBetween val="midCat"/>
      </c:valAx>
      <c:valAx>
        <c:axId val="80812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96542916"/>
        <c:axId val="84460893"/>
      </c:scatterChart>
      <c:valAx>
        <c:axId val="9654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893"/>
        <c:crossesAt val="0"/>
        <c:crossBetween val="midCat"/>
      </c:valAx>
      <c:valAx>
        <c:axId val="84460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28489842"/>
        <c:axId val="87115291"/>
      </c:scatterChart>
      <c:valAx>
        <c:axId val="2848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291"/>
        <c:crossesAt val="0"/>
        <c:crossBetween val="midCat"/>
      </c:valAx>
      <c:valAx>
        <c:axId val="87115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8478124"/>
        <c:axId val="70855977"/>
      </c:scatterChart>
      <c:valAx>
        <c:axId val="847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977"/>
        <c:crossesAt val="0"/>
        <c:crossBetween val="midCat"/>
      </c:valAx>
      <c:valAx>
        <c:axId val="70855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67913137"/>
        <c:axId val="93950738"/>
      </c:scatterChart>
      <c:valAx>
        <c:axId val="6791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738"/>
        <c:crossesAt val="0"/>
        <c:crossBetween val="midCat"/>
      </c:valAx>
      <c:valAx>
        <c:axId val="93950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